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EEG Amplifier</t>
  </si>
  <si>
    <t xml:space="preserve">EGI</t>
  </si>
  <si>
    <t xml:space="preserve">N/A</t>
  </si>
  <si>
    <t xml:space="preserve">We used a net amps 300 system. Contact EGI for more information or to purchase. https://www.egi.com/</t>
  </si>
  <si>
    <t xml:space="preserve">EEG Sensor Nets</t>
  </si>
  <si>
    <t xml:space="preserve">We used HDGSN 130 nets with 128 channels in pediatric sizes. Contact EGI for more information or to purchase. https://www.egi.com/clinical-division/geodesic-sensor-nets</t>
  </si>
  <si>
    <t xml:space="preserve">EEG Recording Software</t>
  </si>
  <si>
    <t xml:space="preserve">Netstation</t>
  </si>
  <si>
    <t xml:space="preserve">Contact EGI for more information or to purchase. https://www.egi.com/clinical-division/net-station</t>
  </si>
  <si>
    <t xml:space="preserve">EEG Recording Computer</t>
  </si>
  <si>
    <t xml:space="preserve">Apple</t>
  </si>
  <si>
    <t xml:space="preserve">An apple computer is required to run the Netstation software. The operating system just has to match the version of Netstation used. </t>
  </si>
  <si>
    <t xml:space="preserve">Stimulus Presentation Computer</t>
  </si>
  <si>
    <t xml:space="preserve">Dell</t>
  </si>
  <si>
    <t xml:space="preserve">E-Prime 2.0 is compatible with PCs running Microsoft Windows
XP SP3, Vista SP1, 7 SP1, 8/8.1 and 10</t>
  </si>
  <si>
    <t xml:space="preserve">Stimulus Presentation Software - E-Prime 2.0 Professional Edition</t>
  </si>
  <si>
    <t xml:space="preserve">Psychology Software Tools, Inc.</t>
  </si>
  <si>
    <t xml:space="preserve">http://www.psychology-software-tools.mybigcommerce.com/e-prime-2-0-professional/</t>
  </si>
  <si>
    <t xml:space="preserve">Stimulus Presentation Monitors</t>
  </si>
  <si>
    <t xml:space="preserve">LCD monitors are appropriate. </t>
  </si>
  <si>
    <t xml:space="preserve">Potassium Chloride</t>
  </si>
  <si>
    <t xml:space="preserve">Sigma-Aldrich</t>
  </si>
  <si>
    <t xml:space="preserve">http://www.sigmaaldrich.com/catalog/product/sigma/p9541?lang=en&amp;region=US</t>
  </si>
  <si>
    <t xml:space="preserve">Pipettes</t>
  </si>
  <si>
    <t xml:space="preserve">Karter Scientific Labware Manufacturing Co.</t>
  </si>
  <si>
    <t xml:space="preserve">http://www.kartersci.com/7ml_Volume_3ml_Graduated_Transfer_Pipette_Karter_p/206h2.htm</t>
  </si>
  <si>
    <t xml:space="preserve">Disinfectant-Control 3 Disinfectent Germicide</t>
  </si>
  <si>
    <t xml:space="preserve">Maril Products Inc</t>
  </si>
  <si>
    <t xml:space="preserve">https://www.amazon.com/Control-Disinfectant-Germicide-Cntrl3-Concntr/dp/B007AZ37VC</t>
  </si>
  <si>
    <t xml:space="preserve">EEG Processing Software</t>
  </si>
  <si>
    <t xml:space="preserve">MATLAB</t>
  </si>
  <si>
    <t xml:space="preserve">https://www.mathworks.com/products/matlab/</t>
  </si>
  <si>
    <t xml:space="preserve">Data Analysis Software</t>
  </si>
  <si>
    <t xml:space="preserve">SPSS</t>
  </si>
  <si>
    <t xml:space="preserve">https://www.ibm.com/marketplace/cloud/statistical-analysis-and-reporting/purchase/us/en-us#product-header-top</t>
  </si>
  <si>
    <t xml:space="preserve">Coding Software - The Observer XT</t>
  </si>
  <si>
    <t xml:space="preserve">Noldus</t>
  </si>
  <si>
    <t xml:space="preserve">http://www.noldus.com/</t>
  </si>
  <si>
    <r>
      <rPr>
        <b val="true"/>
        <sz val="12"/>
        <color rgb="FF000000"/>
        <rFont val="Calibri"/>
        <family val="2"/>
      </rPr>
      <t xml:space="preserve">General Note: </t>
    </r>
    <r>
      <rPr>
        <sz val="12"/>
        <color rgb="FF000000"/>
        <rFont val="Calibri"/>
        <family val="2"/>
      </rPr>
      <t xml:space="preserve">This equipment list includes what was used in the presented study, however other systems and products with the same capabilities are also appropriate. </t>
    </r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D2" activeCellId="0" sqref="D2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4.5"/>
    <col collapsed="false" customWidth="true" hidden="false" outlineLevel="0" max="2" min="2" style="1" width="24.99"/>
    <col collapsed="false" customWidth="true" hidden="false" outlineLevel="0" max="3" min="3" style="1" width="29.32"/>
    <col collapsed="false" customWidth="true" hidden="false" outlineLevel="0" max="4" min="4" style="2" width="34.15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45" hidden="false" customHeight="fals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75" hidden="false" customHeight="false" outlineLevel="0" collapsed="false">
      <c r="A3" s="1" t="s">
        <v>8</v>
      </c>
      <c r="B3" s="1" t="s">
        <v>5</v>
      </c>
      <c r="C3" s="1" t="s">
        <v>6</v>
      </c>
      <c r="D3" s="1" t="s">
        <v>9</v>
      </c>
    </row>
    <row r="4" customFormat="false" ht="45" hidden="false" customHeight="false" outlineLevel="0" collapsed="false">
      <c r="A4" s="1" t="s">
        <v>10</v>
      </c>
      <c r="B4" s="1" t="s">
        <v>11</v>
      </c>
      <c r="C4" s="1" t="s">
        <v>6</v>
      </c>
      <c r="D4" s="1" t="s">
        <v>12</v>
      </c>
    </row>
    <row r="5" customFormat="false" ht="60" hidden="false" customHeight="false" outlineLevel="0" collapsed="false">
      <c r="A5" s="1" t="s">
        <v>13</v>
      </c>
      <c r="B5" s="1" t="s">
        <v>14</v>
      </c>
      <c r="C5" s="1" t="s">
        <v>6</v>
      </c>
      <c r="D5" s="1" t="s">
        <v>15</v>
      </c>
    </row>
    <row r="6" customFormat="false" ht="45" hidden="false" customHeight="false" outlineLevel="0" collapsed="false">
      <c r="A6" s="1" t="s">
        <v>16</v>
      </c>
      <c r="B6" s="1" t="s">
        <v>17</v>
      </c>
      <c r="C6" s="1" t="s">
        <v>6</v>
      </c>
      <c r="D6" s="1" t="s">
        <v>18</v>
      </c>
    </row>
    <row r="7" customFormat="false" ht="45" hidden="false" customHeight="false" outlineLevel="0" collapsed="false">
      <c r="A7" s="1" t="s">
        <v>19</v>
      </c>
      <c r="B7" s="1" t="s">
        <v>20</v>
      </c>
      <c r="C7" s="1" t="s">
        <v>21</v>
      </c>
      <c r="D7" s="1"/>
    </row>
    <row r="8" customFormat="false" ht="15" hidden="false" customHeight="false" outlineLevel="0" collapsed="false">
      <c r="A8" s="1" t="s">
        <v>22</v>
      </c>
      <c r="B8" s="1" t="s">
        <v>17</v>
      </c>
      <c r="C8" s="1" t="s">
        <v>6</v>
      </c>
      <c r="D8" s="1" t="s">
        <v>23</v>
      </c>
    </row>
    <row r="9" customFormat="false" ht="45" hidden="false" customHeight="false" outlineLevel="0" collapsed="false">
      <c r="A9" s="1" t="s">
        <v>24</v>
      </c>
      <c r="B9" s="1" t="s">
        <v>25</v>
      </c>
      <c r="C9" s="1" t="s">
        <v>26</v>
      </c>
      <c r="D9" s="1"/>
    </row>
    <row r="10" customFormat="false" ht="45" hidden="false" customHeight="false" outlineLevel="0" collapsed="false">
      <c r="A10" s="1" t="s">
        <v>27</v>
      </c>
      <c r="B10" s="1" t="s">
        <v>28</v>
      </c>
      <c r="C10" s="1" t="s">
        <v>29</v>
      </c>
      <c r="D10" s="1"/>
    </row>
    <row r="11" customFormat="false" ht="45" hidden="false" customHeight="false" outlineLevel="0" collapsed="false">
      <c r="A11" s="1" t="s">
        <v>30</v>
      </c>
      <c r="B11" s="1" t="s">
        <v>31</v>
      </c>
      <c r="C11" s="1" t="s">
        <v>32</v>
      </c>
      <c r="D11" s="1"/>
    </row>
    <row r="12" customFormat="false" ht="30" hidden="false" customHeight="false" outlineLevel="0" collapsed="false">
      <c r="A12" s="1" t="s">
        <v>33</v>
      </c>
      <c r="B12" s="1" t="s">
        <v>34</v>
      </c>
      <c r="C12" s="1" t="s">
        <v>35</v>
      </c>
      <c r="D12" s="1"/>
    </row>
    <row r="13" customFormat="false" ht="60" hidden="false" customHeight="false" outlineLevel="0" collapsed="false">
      <c r="A13" s="1" t="s">
        <v>36</v>
      </c>
      <c r="B13" s="1" t="s">
        <v>37</v>
      </c>
      <c r="C13" s="1" t="s">
        <v>38</v>
      </c>
      <c r="D13" s="1"/>
    </row>
    <row r="14" customFormat="false" ht="15" hidden="false" customHeight="false" outlineLevel="0" collapsed="false">
      <c r="A14" s="1" t="s">
        <v>39</v>
      </c>
      <c r="B14" s="1" t="s">
        <v>40</v>
      </c>
      <c r="C14" s="1" t="s">
        <v>41</v>
      </c>
      <c r="D14" s="1"/>
    </row>
    <row r="16" customFormat="false" ht="75" hidden="false" customHeight="false" outlineLevel="0" collapsed="false">
      <c r="A16" s="6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Ashley St. John</cp:lastModifiedBy>
  <dcterms:modified xsi:type="dcterms:W3CDTF">2016-12-12T23:35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